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7688192"/>
        <c:axId val="40109775"/>
      </c:scatterChart>
      <c:valAx>
        <c:axId val="5768819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09775"/>
        <c:crossesAt val="0"/>
        <c:crossBetween val="midCat"/>
      </c:valAx>
      <c:valAx>
        <c:axId val="40109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88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